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1raw" sheetId="1" state="visible" r:id="rId2"/>
    <sheet name="Pat1Integral" sheetId="2" state="visible" r:id="rId3"/>
    <sheet name="Pat1Derivative" sheetId="3" state="visible" r:id="rId4"/>
    <sheet name="Pat1Level" sheetId="4" state="visible" r:id="rId5"/>
    <sheet name="Pat1Trigg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atient 1 = aliso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Resampled Sens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5693597000662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B$1:$B$21</c:f>
              <c:numCache>
                <c:formatCode>General</c:formatCode>
                <c:ptCount val="21"/>
                <c:pt idx="0">
                  <c:v>-0.567</c:v>
                </c:pt>
                <c:pt idx="1">
                  <c:v>-0.567</c:v>
                </c:pt>
                <c:pt idx="2">
                  <c:v>-0.591</c:v>
                </c:pt>
                <c:pt idx="3">
                  <c:v>-0.571</c:v>
                </c:pt>
                <c:pt idx="4">
                  <c:v>-0.543</c:v>
                </c:pt>
                <c:pt idx="5">
                  <c:v>-0.385</c:v>
                </c:pt>
                <c:pt idx="6">
                  <c:v>-0.265</c:v>
                </c:pt>
                <c:pt idx="7">
                  <c:v>0.242</c:v>
                </c:pt>
                <c:pt idx="8">
                  <c:v>-0.543</c:v>
                </c:pt>
                <c:pt idx="9">
                  <c:v>-0.548</c:v>
                </c:pt>
                <c:pt idx="10">
                  <c:v>-0.543</c:v>
                </c:pt>
                <c:pt idx="11">
                  <c:v>-0.543</c:v>
                </c:pt>
                <c:pt idx="12">
                  <c:v>-0.552</c:v>
                </c:pt>
                <c:pt idx="13">
                  <c:v>-0.557</c:v>
                </c:pt>
                <c:pt idx="14">
                  <c:v>-0.342</c:v>
                </c:pt>
                <c:pt idx="15">
                  <c:v>-0.26</c:v>
                </c:pt>
                <c:pt idx="16">
                  <c:v>0.252</c:v>
                </c:pt>
                <c:pt idx="17">
                  <c:v>-0.519</c:v>
                </c:pt>
                <c:pt idx="18">
                  <c:v>-0.548</c:v>
                </c:pt>
                <c:pt idx="19">
                  <c:v>-0.548</c:v>
                </c:pt>
                <c:pt idx="20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raw!$A$1:$A$21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at1raw!$C$1:$C$21</c:f>
              <c:numCache>
                <c:formatCode>General</c:formatCode>
                <c:ptCount val="21"/>
                <c:pt idx="0">
                  <c:v>-0.451</c:v>
                </c:pt>
                <c:pt idx="1">
                  <c:v>-0.451</c:v>
                </c:pt>
                <c:pt idx="2">
                  <c:v>-0.441</c:v>
                </c:pt>
                <c:pt idx="3">
                  <c:v>-0.441</c:v>
                </c:pt>
                <c:pt idx="4">
                  <c:v>-0.292</c:v>
                </c:pt>
                <c:pt idx="5">
                  <c:v>-0.106</c:v>
                </c:pt>
                <c:pt idx="6">
                  <c:v>-0.137</c:v>
                </c:pt>
                <c:pt idx="7">
                  <c:v>0.048</c:v>
                </c:pt>
                <c:pt idx="8">
                  <c:v>-0.441</c:v>
                </c:pt>
                <c:pt idx="9">
                  <c:v>-0.441</c:v>
                </c:pt>
                <c:pt idx="10">
                  <c:v>-0.446</c:v>
                </c:pt>
                <c:pt idx="11">
                  <c:v>-0.446</c:v>
                </c:pt>
                <c:pt idx="12">
                  <c:v>-0.451</c:v>
                </c:pt>
                <c:pt idx="13">
                  <c:v>-0.451</c:v>
                </c:pt>
                <c:pt idx="14">
                  <c:v>0.053</c:v>
                </c:pt>
                <c:pt idx="15">
                  <c:v>-0.173</c:v>
                </c:pt>
                <c:pt idx="16">
                  <c:v>0.192</c:v>
                </c:pt>
                <c:pt idx="17">
                  <c:v>-0.435</c:v>
                </c:pt>
                <c:pt idx="18">
                  <c:v>-0.425</c:v>
                </c:pt>
                <c:pt idx="19">
                  <c:v>-0.43</c:v>
                </c:pt>
                <c:pt idx="20">
                  <c:v>-0.43</c:v>
                </c:pt>
              </c:numCache>
            </c:numRef>
          </c:yVal>
          <c:smooth val="0"/>
        </c:ser>
        <c:axId val="23534501"/>
        <c:axId val="17120560"/>
      </c:scatterChart>
      <c:valAx>
        <c:axId val="23534501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560"/>
        <c:crossesAt val="0"/>
        <c:crossBetween val="midCat"/>
      </c:valAx>
      <c:valAx>
        <c:axId val="171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of Arm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45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252811879732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Integra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97596118503271"/>
          <c:h val="0.686130429077549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noFill/>
            <a:ln w="25200">
              <a:solidFill>
                <a:srgbClr val="9999ff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B$2:$B$21</c:f>
              <c:numCache>
                <c:formatCode>General</c:formatCode>
                <c:ptCount val="20"/>
                <c:pt idx="0">
                  <c:v>-0.756</c:v>
                </c:pt>
                <c:pt idx="1">
                  <c:v>-0.788</c:v>
                </c:pt>
                <c:pt idx="2">
                  <c:v>-0.762</c:v>
                </c:pt>
                <c:pt idx="3">
                  <c:v>-0.724</c:v>
                </c:pt>
                <c:pt idx="4">
                  <c:v>-0.513</c:v>
                </c:pt>
                <c:pt idx="5">
                  <c:v>-0.354</c:v>
                </c:pt>
                <c:pt idx="6">
                  <c:v>0.323</c:v>
                </c:pt>
                <c:pt idx="7">
                  <c:v>-0.724</c:v>
                </c:pt>
                <c:pt idx="8">
                  <c:v>-0.73</c:v>
                </c:pt>
                <c:pt idx="9">
                  <c:v>-0.724</c:v>
                </c:pt>
                <c:pt idx="10">
                  <c:v>-0.724</c:v>
                </c:pt>
                <c:pt idx="11">
                  <c:v>-0.736</c:v>
                </c:pt>
                <c:pt idx="12">
                  <c:v>-0.743</c:v>
                </c:pt>
                <c:pt idx="13">
                  <c:v>-0.456</c:v>
                </c:pt>
                <c:pt idx="14">
                  <c:v>-0.347</c:v>
                </c:pt>
                <c:pt idx="15">
                  <c:v>0.336</c:v>
                </c:pt>
                <c:pt idx="16">
                  <c:v>-0.692</c:v>
                </c:pt>
                <c:pt idx="17">
                  <c:v>-0.73</c:v>
                </c:pt>
                <c:pt idx="18">
                  <c:v>-0.73</c:v>
                </c:pt>
                <c:pt idx="19">
                  <c:v>-0.7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Integral!$A$2:$A$21</c:f>
              <c:strCach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strCache>
            </c:strRef>
          </c:cat>
          <c:val>
            <c:numRef>
              <c:f>Pat1Integral!$C$2:$C$21</c:f>
              <c:numCache>
                <c:formatCode>General</c:formatCode>
                <c:ptCount val="20"/>
                <c:pt idx="0">
                  <c:v>-0.601</c:v>
                </c:pt>
                <c:pt idx="1">
                  <c:v>-0.587</c:v>
                </c:pt>
                <c:pt idx="2">
                  <c:v>-0.587</c:v>
                </c:pt>
                <c:pt idx="3">
                  <c:v>-0.389</c:v>
                </c:pt>
                <c:pt idx="4">
                  <c:v>-0.142</c:v>
                </c:pt>
                <c:pt idx="5">
                  <c:v>-0.183</c:v>
                </c:pt>
                <c:pt idx="6">
                  <c:v>0.064</c:v>
                </c:pt>
                <c:pt idx="7">
                  <c:v>-0.587</c:v>
                </c:pt>
                <c:pt idx="8">
                  <c:v>-0.587</c:v>
                </c:pt>
                <c:pt idx="9">
                  <c:v>-0.594</c:v>
                </c:pt>
                <c:pt idx="10">
                  <c:v>-0.594</c:v>
                </c:pt>
                <c:pt idx="11">
                  <c:v>-0.601</c:v>
                </c:pt>
                <c:pt idx="12">
                  <c:v>-0.601</c:v>
                </c:pt>
                <c:pt idx="13">
                  <c:v>0.07</c:v>
                </c:pt>
                <c:pt idx="14">
                  <c:v>-0.231</c:v>
                </c:pt>
                <c:pt idx="15">
                  <c:v>0.255</c:v>
                </c:pt>
                <c:pt idx="16">
                  <c:v>-0.581</c:v>
                </c:pt>
                <c:pt idx="17">
                  <c:v>-0.567</c:v>
                </c:pt>
                <c:pt idx="18">
                  <c:v>-0.574</c:v>
                </c:pt>
                <c:pt idx="19">
                  <c:v>-0.574</c:v>
                </c:pt>
              </c:numCache>
            </c:numRef>
          </c:val>
        </c:ser>
        <c:axId val="49538208"/>
        <c:axId val="6679296"/>
      </c:areaChart>
      <c:catAx>
        <c:axId val="49538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96"/>
        <c:crossesAt val="0"/>
        <c:auto val="1"/>
        <c:lblAlgn val="ctr"/>
        <c:lblOffset val="100"/>
        <c:noMultiLvlLbl val="0"/>
      </c:catAx>
      <c:valAx>
        <c:axId val="6679296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ea under curve Uni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2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19819157538778"/>
          <c:y val="0.0460569479070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63633022127472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B$1:$B$20</c:f>
              <c:numCache>
                <c:formatCode>General</c:formatCode>
                <c:ptCount val="20"/>
                <c:pt idx="0">
                  <c:v>-0.283</c:v>
                </c:pt>
                <c:pt idx="1">
                  <c:v>-0.271</c:v>
                </c:pt>
                <c:pt idx="2">
                  <c:v>-0.279</c:v>
                </c:pt>
                <c:pt idx="3">
                  <c:v>-0.279</c:v>
                </c:pt>
                <c:pt idx="4">
                  <c:v>-0.25</c:v>
                </c:pt>
                <c:pt idx="5">
                  <c:v>-0.18</c:v>
                </c:pt>
                <c:pt idx="6">
                  <c:v>-0.137</c:v>
                </c:pt>
                <c:pt idx="7">
                  <c:v>0.133</c:v>
                </c:pt>
                <c:pt idx="8">
                  <c:v>-0.271</c:v>
                </c:pt>
                <c:pt idx="9">
                  <c:v>-0.274</c:v>
                </c:pt>
                <c:pt idx="10">
                  <c:v>-0.288</c:v>
                </c:pt>
                <c:pt idx="11">
                  <c:v>-0.269</c:v>
                </c:pt>
                <c:pt idx="12">
                  <c:v>-0.279</c:v>
                </c:pt>
                <c:pt idx="13">
                  <c:v>-0.281</c:v>
                </c:pt>
                <c:pt idx="14">
                  <c:v>-0.156</c:v>
                </c:pt>
                <c:pt idx="15">
                  <c:v>-0.113</c:v>
                </c:pt>
                <c:pt idx="16">
                  <c:v>0.124</c:v>
                </c:pt>
                <c:pt idx="17">
                  <c:v>-0.271</c:v>
                </c:pt>
                <c:pt idx="18">
                  <c:v>-0.286</c:v>
                </c:pt>
                <c:pt idx="19">
                  <c:v>-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Derivative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Derivative!$C$1:$C$20</c:f>
              <c:numCache>
                <c:formatCode>General</c:formatCode>
                <c:ptCount val="20"/>
                <c:pt idx="0">
                  <c:v>-0.223</c:v>
                </c:pt>
                <c:pt idx="1">
                  <c:v>-0.223</c:v>
                </c:pt>
                <c:pt idx="2">
                  <c:v>-0.225</c:v>
                </c:pt>
                <c:pt idx="3">
                  <c:v>-0.223</c:v>
                </c:pt>
                <c:pt idx="4">
                  <c:v>-0.13</c:v>
                </c:pt>
                <c:pt idx="5">
                  <c:v>-0.022</c:v>
                </c:pt>
                <c:pt idx="6">
                  <c:v>-0.064</c:v>
                </c:pt>
                <c:pt idx="7">
                  <c:v>0.032</c:v>
                </c:pt>
                <c:pt idx="8">
                  <c:v>-0.215</c:v>
                </c:pt>
                <c:pt idx="9">
                  <c:v>-0.22</c:v>
                </c:pt>
                <c:pt idx="10">
                  <c:v>-0.223</c:v>
                </c:pt>
                <c:pt idx="11">
                  <c:v>-0.22</c:v>
                </c:pt>
                <c:pt idx="12">
                  <c:v>-0.223</c:v>
                </c:pt>
                <c:pt idx="13">
                  <c:v>-0.225</c:v>
                </c:pt>
                <c:pt idx="14">
                  <c:v>-0.066</c:v>
                </c:pt>
                <c:pt idx="15">
                  <c:v>-0.004</c:v>
                </c:pt>
                <c:pt idx="16">
                  <c:v>0.116</c:v>
                </c:pt>
                <c:pt idx="17">
                  <c:v>-0.218</c:v>
                </c:pt>
                <c:pt idx="18">
                  <c:v>-0.223</c:v>
                </c:pt>
                <c:pt idx="19">
                  <c:v>-0.21</c:v>
                </c:pt>
              </c:numCache>
            </c:numRef>
          </c:yVal>
          <c:smooth val="0"/>
        </c:ser>
        <c:axId val="77622540"/>
        <c:axId val="16422322"/>
      </c:scatterChart>
      <c:valAx>
        <c:axId val="77622540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322"/>
        <c:crossesAt val="0"/>
        <c:crossBetween val="midCat"/>
      </c:valAx>
      <c:valAx>
        <c:axId val="1642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movement unit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5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7551275453944"/>
          <c:y val="0.059703450990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Filtered Position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104973100643"/>
          <c:w val="0.859736822759685"/>
          <c:h val="0.686130429077549"/>
        </c:manualLayout>
      </c:layout>
      <c:scatterChart>
        <c:scatterStyle val="line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B$1:$B$20</c:f>
              <c:numCache>
                <c:formatCode>General</c:formatCode>
                <c:ptCount val="20"/>
                <c:pt idx="0">
                  <c:v>-0.556</c:v>
                </c:pt>
                <c:pt idx="1">
                  <c:v>-0.561</c:v>
                </c:pt>
                <c:pt idx="2">
                  <c:v>-0.565</c:v>
                </c:pt>
                <c:pt idx="3">
                  <c:v>-0.564</c:v>
                </c:pt>
                <c:pt idx="4">
                  <c:v>-0.466</c:v>
                </c:pt>
                <c:pt idx="5">
                  <c:v>-0.274</c:v>
                </c:pt>
                <c:pt idx="6">
                  <c:v>-0.122</c:v>
                </c:pt>
                <c:pt idx="7">
                  <c:v>-0.131</c:v>
                </c:pt>
                <c:pt idx="8">
                  <c:v>-0.552</c:v>
                </c:pt>
                <c:pt idx="9">
                  <c:v>-0.553</c:v>
                </c:pt>
                <c:pt idx="10">
                  <c:v>-0.554</c:v>
                </c:pt>
                <c:pt idx="11">
                  <c:v>-0.553</c:v>
                </c:pt>
                <c:pt idx="12">
                  <c:v>-0.552</c:v>
                </c:pt>
                <c:pt idx="13">
                  <c:v>-0.503</c:v>
                </c:pt>
                <c:pt idx="14">
                  <c:v>-0.269</c:v>
                </c:pt>
                <c:pt idx="15">
                  <c:v>-0.157</c:v>
                </c:pt>
                <c:pt idx="16">
                  <c:v>-0.053</c:v>
                </c:pt>
                <c:pt idx="17">
                  <c:v>-0.544</c:v>
                </c:pt>
                <c:pt idx="18">
                  <c:v>-0.551</c:v>
                </c:pt>
                <c:pt idx="19">
                  <c:v>-0.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1Level!$A$1:$A$20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Pat1Level!$C$1:$C$20</c:f>
              <c:numCache>
                <c:formatCode>General</c:formatCode>
                <c:ptCount val="20"/>
                <c:pt idx="0">
                  <c:v>-0.453</c:v>
                </c:pt>
                <c:pt idx="1">
                  <c:v>-0.45</c:v>
                </c:pt>
                <c:pt idx="2">
                  <c:v>-0.451</c:v>
                </c:pt>
                <c:pt idx="3">
                  <c:v>-0.395</c:v>
                </c:pt>
                <c:pt idx="4">
                  <c:v>-0.151</c:v>
                </c:pt>
                <c:pt idx="5">
                  <c:v>-0.11</c:v>
                </c:pt>
                <c:pt idx="6">
                  <c:v>-0.069</c:v>
                </c:pt>
                <c:pt idx="7">
                  <c:v>-0.255</c:v>
                </c:pt>
                <c:pt idx="8">
                  <c:v>-0.441</c:v>
                </c:pt>
                <c:pt idx="9">
                  <c:v>-0.443</c:v>
                </c:pt>
                <c:pt idx="10">
                  <c:v>-0.447</c:v>
                </c:pt>
                <c:pt idx="11">
                  <c:v>-0.446</c:v>
                </c:pt>
                <c:pt idx="12">
                  <c:v>-0.452</c:v>
                </c:pt>
                <c:pt idx="13">
                  <c:v>-0.261</c:v>
                </c:pt>
                <c:pt idx="14">
                  <c:v>-0.156</c:v>
                </c:pt>
                <c:pt idx="15">
                  <c:v>-0.024</c:v>
                </c:pt>
                <c:pt idx="16">
                  <c:v>-0.148</c:v>
                </c:pt>
                <c:pt idx="17">
                  <c:v>-0.428</c:v>
                </c:pt>
                <c:pt idx="18">
                  <c:v>-0.434</c:v>
                </c:pt>
                <c:pt idx="19">
                  <c:v>-0.437</c:v>
                </c:pt>
              </c:numCache>
            </c:numRef>
          </c:yVal>
          <c:smooth val="0"/>
        </c:ser>
        <c:axId val="86672052"/>
        <c:axId val="32438938"/>
      </c:scatterChart>
      <c:valAx>
        <c:axId val="8667205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938"/>
        <c:crossesAt val="0"/>
        <c:crossBetween val="midCat"/>
      </c:valAx>
      <c:valAx>
        <c:axId val="324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in units 1 = top -1 = bott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0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9308975961185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ubject 1 Trigge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9391310740278"/>
          <c:y val="0.183440493373573"/>
          <c:w val="0.886275086378005"/>
          <c:h val="0.706075318199711"/>
        </c:manualLayout>
      </c:layout>
      <c:lineChart>
        <c:grouping val="stacked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B$1:$B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rivative Data"</c:f>
              <c:strCache>
                <c:ptCount val="1"/>
                <c:pt idx="0">
                  <c:v>Derivative Dat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C$1:$C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D$1:$D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atient Stimulus"</c:f>
              <c:strCache>
                <c:ptCount val="1"/>
                <c:pt idx="0">
                  <c:v>Patient Stimulu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1Trigger!$A$1:$A$21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Pat1Trigger!$E$1:$E$21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8986"/>
        <c:axId val="89677987"/>
      </c:lineChart>
      <c:catAx>
        <c:axId val="6445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987"/>
        <c:crossesAt val="0"/>
        <c:auto val="1"/>
        <c:lblAlgn val="ctr"/>
        <c:lblOffset val="100"/>
        <c:noMultiLvlLbl val="0"/>
      </c:catAx>
      <c:valAx>
        <c:axId val="89677987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rigger Level 2 or greater stimulates patient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-0.4496785198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846724987135"/>
          <c:y val="0.0334601758299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</xdr:row>
      <xdr:rowOff>37800</xdr:rowOff>
    </xdr:from>
    <xdr:to>
      <xdr:col>11</xdr:col>
      <xdr:colOff>180000</xdr:colOff>
      <xdr:row>18</xdr:row>
      <xdr:rowOff>28440</xdr:rowOff>
    </xdr:to>
    <xdr:graphicFrame>
      <xdr:nvGraphicFramePr>
        <xdr:cNvPr id="0" name="Chart 1"/>
        <xdr:cNvGraphicFramePr/>
      </xdr:nvGraphicFramePr>
      <xdr:xfrm>
        <a:off x="230328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88800</xdr:colOff>
      <xdr:row>18</xdr:row>
      <xdr:rowOff>28440</xdr:rowOff>
    </xdr:from>
    <xdr:to>
      <xdr:col>11</xdr:col>
      <xdr:colOff>180000</xdr:colOff>
      <xdr:row>35</xdr:row>
      <xdr:rowOff>18720</xdr:rowOff>
    </xdr:to>
    <xdr:graphicFrame>
      <xdr:nvGraphicFramePr>
        <xdr:cNvPr id="1" name="Chart 2"/>
        <xdr:cNvGraphicFramePr/>
      </xdr:nvGraphicFramePr>
      <xdr:xfrm>
        <a:off x="2303280" y="29430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89360</xdr:colOff>
      <xdr:row>1</xdr:row>
      <xdr:rowOff>37800</xdr:rowOff>
    </xdr:from>
    <xdr:to>
      <xdr:col>18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7209360" y="1998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89360</xdr:colOff>
      <xdr:row>18</xdr:row>
      <xdr:rowOff>19080</xdr:rowOff>
    </xdr:from>
    <xdr:to>
      <xdr:col>18</xdr:col>
      <xdr:colOff>618840</xdr:colOff>
      <xdr:row>35</xdr:row>
      <xdr:rowOff>9360</xdr:rowOff>
    </xdr:to>
    <xdr:graphicFrame>
      <xdr:nvGraphicFramePr>
        <xdr:cNvPr id="3" name="Chart 4"/>
        <xdr:cNvGraphicFramePr/>
      </xdr:nvGraphicFramePr>
      <xdr:xfrm>
        <a:off x="7209360" y="293364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98600</xdr:colOff>
      <xdr:row>9</xdr:row>
      <xdr:rowOff>0</xdr:rowOff>
    </xdr:from>
    <xdr:to>
      <xdr:col>11</xdr:col>
      <xdr:colOff>289800</xdr:colOff>
      <xdr:row>25</xdr:row>
      <xdr:rowOff>152280</xdr:rowOff>
    </xdr:to>
    <xdr:graphicFrame>
      <xdr:nvGraphicFramePr>
        <xdr:cNvPr id="4" name="Chart 5"/>
        <xdr:cNvGraphicFramePr/>
      </xdr:nvGraphicFramePr>
      <xdr:xfrm>
        <a:off x="2413080" y="145728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-0.567</v>
      </c>
      <c r="C1" s="0" t="n">
        <v>-0.451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51</v>
      </c>
    </row>
    <row r="3" customFormat="false" ht="12.75" hidden="false" customHeight="false" outlineLevel="0" collapsed="false">
      <c r="A3" s="0" t="n">
        <v>2</v>
      </c>
      <c r="B3" s="0" t="n">
        <v>-0.591</v>
      </c>
      <c r="C3" s="0" t="n">
        <v>-0.441</v>
      </c>
    </row>
    <row r="4" customFormat="false" ht="12.75" hidden="false" customHeight="false" outlineLevel="0" collapsed="false">
      <c r="A4" s="0" t="n">
        <v>3</v>
      </c>
      <c r="B4" s="0" t="n">
        <v>-0.571</v>
      </c>
      <c r="C4" s="0" t="n">
        <v>-0.441</v>
      </c>
    </row>
    <row r="5" customFormat="false" ht="12.75" hidden="false" customHeight="false" outlineLevel="0" collapsed="false">
      <c r="A5" s="0" t="n">
        <v>4</v>
      </c>
      <c r="B5" s="0" t="n">
        <v>-0.543</v>
      </c>
      <c r="C5" s="0" t="n">
        <v>-0.292</v>
      </c>
    </row>
    <row r="6" customFormat="false" ht="12.75" hidden="false" customHeight="false" outlineLevel="0" collapsed="false">
      <c r="A6" s="0" t="n">
        <v>5</v>
      </c>
      <c r="B6" s="0" t="n">
        <v>-0.385</v>
      </c>
      <c r="C6" s="0" t="n">
        <v>-0.106</v>
      </c>
    </row>
    <row r="7" customFormat="false" ht="12.75" hidden="false" customHeight="false" outlineLevel="0" collapsed="false">
      <c r="A7" s="0" t="n">
        <v>6</v>
      </c>
      <c r="B7" s="0" t="n">
        <v>-0.265</v>
      </c>
      <c r="C7" s="0" t="n">
        <v>-0.137</v>
      </c>
    </row>
    <row r="8" customFormat="false" ht="12.75" hidden="false" customHeight="false" outlineLevel="0" collapsed="false">
      <c r="A8" s="0" t="n">
        <v>7</v>
      </c>
      <c r="B8" s="0" t="n">
        <v>0.242</v>
      </c>
      <c r="C8" s="0" t="n">
        <v>0.048</v>
      </c>
    </row>
    <row r="9" customFormat="false" ht="12.75" hidden="false" customHeight="false" outlineLevel="0" collapsed="false">
      <c r="A9" s="0" t="n">
        <v>8</v>
      </c>
      <c r="B9" s="0" t="n">
        <v>-0.543</v>
      </c>
      <c r="C9" s="0" t="n">
        <v>-0.441</v>
      </c>
    </row>
    <row r="10" customFormat="false" ht="12.75" hidden="false" customHeight="false" outlineLevel="0" collapsed="false">
      <c r="A10" s="0" t="n">
        <v>9</v>
      </c>
      <c r="B10" s="0" t="n">
        <v>-0.548</v>
      </c>
      <c r="C10" s="0" t="n">
        <v>-0.441</v>
      </c>
    </row>
    <row r="11" customFormat="false" ht="12.75" hidden="false" customHeight="false" outlineLevel="0" collapsed="false">
      <c r="A11" s="0" t="n">
        <v>10</v>
      </c>
      <c r="B11" s="0" t="n">
        <v>-0.543</v>
      </c>
      <c r="C11" s="0" t="n">
        <v>-0.446</v>
      </c>
    </row>
    <row r="12" customFormat="false" ht="12.75" hidden="false" customHeight="false" outlineLevel="0" collapsed="false">
      <c r="A12" s="0" t="n">
        <v>11</v>
      </c>
      <c r="B12" s="0" t="n">
        <v>-0.543</v>
      </c>
      <c r="C12" s="0" t="n">
        <v>-0.446</v>
      </c>
    </row>
    <row r="13" customFormat="false" ht="12.75" hidden="false" customHeight="false" outlineLevel="0" collapsed="false">
      <c r="A13" s="0" t="n">
        <v>12</v>
      </c>
      <c r="B13" s="0" t="n">
        <v>-0.552</v>
      </c>
      <c r="C13" s="0" t="n">
        <v>-0.451</v>
      </c>
    </row>
    <row r="14" customFormat="false" ht="12.75" hidden="false" customHeight="false" outlineLevel="0" collapsed="false">
      <c r="A14" s="0" t="n">
        <v>13</v>
      </c>
      <c r="B14" s="0" t="n">
        <v>-0.557</v>
      </c>
      <c r="C14" s="0" t="n">
        <v>-0.451</v>
      </c>
    </row>
    <row r="15" customFormat="false" ht="12.75" hidden="false" customHeight="false" outlineLevel="0" collapsed="false">
      <c r="A15" s="0" t="n">
        <v>14</v>
      </c>
      <c r="B15" s="0" t="n">
        <v>-0.342</v>
      </c>
      <c r="C15" s="0" t="n">
        <v>0.053</v>
      </c>
    </row>
    <row r="16" customFormat="false" ht="12.75" hidden="false" customHeight="false" outlineLevel="0" collapsed="false">
      <c r="A16" s="0" t="n">
        <v>15</v>
      </c>
      <c r="B16" s="0" t="n">
        <v>-0.26</v>
      </c>
      <c r="C16" s="0" t="n">
        <v>-0.173</v>
      </c>
    </row>
    <row r="17" customFormat="false" ht="12.75" hidden="false" customHeight="false" outlineLevel="0" collapsed="false">
      <c r="A17" s="0" t="n">
        <v>16</v>
      </c>
      <c r="B17" s="0" t="n">
        <v>0.252</v>
      </c>
      <c r="C17" s="0" t="n">
        <v>0.192</v>
      </c>
    </row>
    <row r="18" customFormat="false" ht="12.75" hidden="false" customHeight="false" outlineLevel="0" collapsed="false">
      <c r="A18" s="0" t="n">
        <v>17</v>
      </c>
      <c r="B18" s="0" t="n">
        <v>-0.519</v>
      </c>
      <c r="C18" s="0" t="n">
        <v>-0.435</v>
      </c>
    </row>
    <row r="19" customFormat="false" ht="12.75" hidden="false" customHeight="false" outlineLevel="0" collapsed="false">
      <c r="A19" s="0" t="n">
        <v>18</v>
      </c>
      <c r="B19" s="0" t="n">
        <v>-0.548</v>
      </c>
      <c r="C19" s="0" t="n">
        <v>-0.425</v>
      </c>
    </row>
    <row r="20" customFormat="false" ht="12.75" hidden="false" customHeight="false" outlineLevel="0" collapsed="false">
      <c r="A20" s="0" t="n">
        <v>19</v>
      </c>
      <c r="B20" s="0" t="n">
        <v>-0.548</v>
      </c>
      <c r="C20" s="0" t="n">
        <v>-0.43</v>
      </c>
    </row>
    <row r="21" customFormat="false" ht="12.75" hidden="false" customHeight="false" outlineLevel="0" collapsed="false">
      <c r="A21" s="0" t="n">
        <v>20</v>
      </c>
      <c r="B21" s="0" t="n">
        <v>-0.543</v>
      </c>
      <c r="C21" s="0" t="n">
        <v>-0.43</v>
      </c>
    </row>
    <row r="25" customFormat="false" ht="12.75" hidden="false" customHeight="false" outlineLevel="0" collapsed="false">
      <c r="A25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</row>
    <row r="2" customFormat="false" ht="12.75" hidden="false" customHeight="false" outlineLevel="0" collapsed="false">
      <c r="A2" s="0" t="n">
        <v>1</v>
      </c>
      <c r="B2" s="0" t="n">
        <v>-0.756</v>
      </c>
      <c r="C2" s="0" t="n">
        <v>-0.601</v>
      </c>
    </row>
    <row r="3" customFormat="false" ht="12.75" hidden="false" customHeight="false" outlineLevel="0" collapsed="false">
      <c r="A3" s="0" t="n">
        <v>2</v>
      </c>
      <c r="B3" s="0" t="n">
        <v>-0.788</v>
      </c>
      <c r="C3" s="0" t="n">
        <v>-0.587</v>
      </c>
    </row>
    <row r="4" customFormat="false" ht="12.75" hidden="false" customHeight="false" outlineLevel="0" collapsed="false">
      <c r="A4" s="0" t="n">
        <v>3</v>
      </c>
      <c r="B4" s="0" t="n">
        <v>-0.762</v>
      </c>
      <c r="C4" s="0" t="n">
        <v>-0.587</v>
      </c>
    </row>
    <row r="5" customFormat="false" ht="12.75" hidden="false" customHeight="false" outlineLevel="0" collapsed="false">
      <c r="A5" s="0" t="n">
        <v>4</v>
      </c>
      <c r="B5" s="0" t="n">
        <v>-0.724</v>
      </c>
      <c r="C5" s="0" t="n">
        <v>-0.389</v>
      </c>
    </row>
    <row r="6" customFormat="false" ht="12.75" hidden="false" customHeight="false" outlineLevel="0" collapsed="false">
      <c r="A6" s="0" t="n">
        <v>5</v>
      </c>
      <c r="B6" s="0" t="n">
        <v>-0.513</v>
      </c>
      <c r="C6" s="0" t="n">
        <v>-0.142</v>
      </c>
    </row>
    <row r="7" customFormat="false" ht="12.75" hidden="false" customHeight="false" outlineLevel="0" collapsed="false">
      <c r="A7" s="0" t="n">
        <v>6</v>
      </c>
      <c r="B7" s="0" t="n">
        <v>-0.354</v>
      </c>
      <c r="C7" s="0" t="n">
        <v>-0.183</v>
      </c>
    </row>
    <row r="8" customFormat="false" ht="12.75" hidden="false" customHeight="false" outlineLevel="0" collapsed="false">
      <c r="A8" s="0" t="n">
        <v>7</v>
      </c>
      <c r="B8" s="0" t="n">
        <v>0.323</v>
      </c>
      <c r="C8" s="0" t="n">
        <v>0.064</v>
      </c>
    </row>
    <row r="9" customFormat="false" ht="12.75" hidden="false" customHeight="false" outlineLevel="0" collapsed="false">
      <c r="A9" s="0" t="n">
        <v>8</v>
      </c>
      <c r="B9" s="0" t="n">
        <v>-0.724</v>
      </c>
      <c r="C9" s="0" t="n">
        <v>-0.587</v>
      </c>
    </row>
    <row r="10" customFormat="false" ht="12.75" hidden="false" customHeight="false" outlineLevel="0" collapsed="false">
      <c r="A10" s="0" t="n">
        <v>9</v>
      </c>
      <c r="B10" s="0" t="n">
        <v>-0.73</v>
      </c>
      <c r="C10" s="0" t="n">
        <v>-0.587</v>
      </c>
    </row>
    <row r="11" customFormat="false" ht="12.75" hidden="false" customHeight="false" outlineLevel="0" collapsed="false">
      <c r="A11" s="0" t="n">
        <v>10</v>
      </c>
      <c r="B11" s="0" t="n">
        <v>-0.724</v>
      </c>
      <c r="C11" s="0" t="n">
        <v>-0.594</v>
      </c>
    </row>
    <row r="12" customFormat="false" ht="12.75" hidden="false" customHeight="false" outlineLevel="0" collapsed="false">
      <c r="A12" s="0" t="n">
        <v>11</v>
      </c>
      <c r="B12" s="0" t="n">
        <v>-0.724</v>
      </c>
      <c r="C12" s="0" t="n">
        <v>-0.594</v>
      </c>
    </row>
    <row r="13" customFormat="false" ht="12.75" hidden="false" customHeight="false" outlineLevel="0" collapsed="false">
      <c r="A13" s="0" t="n">
        <v>12</v>
      </c>
      <c r="B13" s="0" t="n">
        <v>-0.736</v>
      </c>
      <c r="C13" s="0" t="n">
        <v>-0.601</v>
      </c>
    </row>
    <row r="14" customFormat="false" ht="12.75" hidden="false" customHeight="false" outlineLevel="0" collapsed="false">
      <c r="A14" s="0" t="n">
        <v>13</v>
      </c>
      <c r="B14" s="0" t="n">
        <v>-0.743</v>
      </c>
      <c r="C14" s="0" t="n">
        <v>-0.601</v>
      </c>
    </row>
    <row r="15" customFormat="false" ht="12.75" hidden="false" customHeight="false" outlineLevel="0" collapsed="false">
      <c r="A15" s="0" t="n">
        <v>14</v>
      </c>
      <c r="B15" s="0" t="n">
        <v>-0.456</v>
      </c>
      <c r="C15" s="0" t="n">
        <v>0.07</v>
      </c>
    </row>
    <row r="16" customFormat="false" ht="12.75" hidden="false" customHeight="false" outlineLevel="0" collapsed="false">
      <c r="A16" s="0" t="n">
        <v>15</v>
      </c>
      <c r="B16" s="0" t="n">
        <v>-0.347</v>
      </c>
      <c r="C16" s="0" t="n">
        <v>-0.231</v>
      </c>
    </row>
    <row r="17" customFormat="false" ht="12.75" hidden="false" customHeight="false" outlineLevel="0" collapsed="false">
      <c r="A17" s="0" t="n">
        <v>16</v>
      </c>
      <c r="B17" s="0" t="n">
        <v>0.336</v>
      </c>
      <c r="C17" s="0" t="n">
        <v>0.255</v>
      </c>
    </row>
    <row r="18" customFormat="false" ht="12.75" hidden="false" customHeight="false" outlineLevel="0" collapsed="false">
      <c r="A18" s="0" t="n">
        <v>17</v>
      </c>
      <c r="B18" s="0" t="n">
        <v>-0.692</v>
      </c>
      <c r="C18" s="0" t="n">
        <v>-0.581</v>
      </c>
    </row>
    <row r="19" customFormat="false" ht="12.75" hidden="false" customHeight="false" outlineLevel="0" collapsed="false">
      <c r="A19" s="0" t="n">
        <v>18</v>
      </c>
      <c r="B19" s="0" t="n">
        <v>-0.73</v>
      </c>
      <c r="C19" s="0" t="n">
        <v>-0.567</v>
      </c>
    </row>
    <row r="20" customFormat="false" ht="12.75" hidden="false" customHeight="false" outlineLevel="0" collapsed="false">
      <c r="A20" s="0" t="n">
        <v>19</v>
      </c>
      <c r="B20" s="0" t="n">
        <v>-0.73</v>
      </c>
      <c r="C20" s="0" t="n">
        <v>-0.574</v>
      </c>
    </row>
    <row r="21" customFormat="false" ht="12.75" hidden="false" customHeight="false" outlineLevel="0" collapsed="false">
      <c r="A21" s="0" t="n">
        <v>20</v>
      </c>
      <c r="B21" s="0" t="n">
        <v>-0.724</v>
      </c>
      <c r="C21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283</v>
      </c>
      <c r="C1" s="0" t="n">
        <v>-0.223</v>
      </c>
    </row>
    <row r="2" customFormat="false" ht="12.75" hidden="false" customHeight="false" outlineLevel="0" collapsed="false">
      <c r="A2" s="0" t="n">
        <v>2</v>
      </c>
      <c r="B2" s="0" t="n">
        <v>-0.271</v>
      </c>
      <c r="C2" s="0" t="n">
        <v>-0.223</v>
      </c>
    </row>
    <row r="3" customFormat="false" ht="12.75" hidden="false" customHeight="false" outlineLevel="0" collapsed="false">
      <c r="A3" s="0" t="n">
        <v>3</v>
      </c>
      <c r="B3" s="0" t="n">
        <v>-0.279</v>
      </c>
      <c r="C3" s="0" t="n">
        <v>-0.225</v>
      </c>
    </row>
    <row r="4" customFormat="false" ht="12.75" hidden="false" customHeight="false" outlineLevel="0" collapsed="false">
      <c r="A4" s="0" t="n">
        <v>4</v>
      </c>
      <c r="B4" s="0" t="n">
        <v>-0.279</v>
      </c>
      <c r="C4" s="0" t="n">
        <v>-0.223</v>
      </c>
    </row>
    <row r="5" customFormat="false" ht="12.75" hidden="false" customHeight="false" outlineLevel="0" collapsed="false">
      <c r="A5" s="0" t="n">
        <v>5</v>
      </c>
      <c r="B5" s="0" t="n">
        <v>-0.25</v>
      </c>
      <c r="C5" s="0" t="n">
        <v>-0.13</v>
      </c>
    </row>
    <row r="6" customFormat="false" ht="12.75" hidden="false" customHeight="false" outlineLevel="0" collapsed="false">
      <c r="A6" s="0" t="n">
        <v>6</v>
      </c>
      <c r="B6" s="0" t="n">
        <v>-0.18</v>
      </c>
      <c r="C6" s="0" t="n">
        <v>-0.022</v>
      </c>
    </row>
    <row r="7" customFormat="false" ht="12.75" hidden="false" customHeight="false" outlineLevel="0" collapsed="false">
      <c r="A7" s="0" t="n">
        <v>7</v>
      </c>
      <c r="B7" s="0" t="n">
        <v>-0.137</v>
      </c>
      <c r="C7" s="0" t="n">
        <v>-0.064</v>
      </c>
    </row>
    <row r="8" customFormat="false" ht="12.75" hidden="false" customHeight="false" outlineLevel="0" collapsed="false">
      <c r="A8" s="0" t="n">
        <v>8</v>
      </c>
      <c r="B8" s="0" t="n">
        <v>0.133</v>
      </c>
      <c r="C8" s="0" t="n">
        <v>0.032</v>
      </c>
    </row>
    <row r="9" customFormat="false" ht="12.75" hidden="false" customHeight="false" outlineLevel="0" collapsed="false">
      <c r="A9" s="0" t="n">
        <v>9</v>
      </c>
      <c r="B9" s="0" t="n">
        <v>-0.271</v>
      </c>
      <c r="C9" s="0" t="n">
        <v>-0.215</v>
      </c>
    </row>
    <row r="10" customFormat="false" ht="12.75" hidden="false" customHeight="false" outlineLevel="0" collapsed="false">
      <c r="A10" s="0" t="n">
        <v>10</v>
      </c>
      <c r="B10" s="0" t="n">
        <v>-0.274</v>
      </c>
      <c r="C10" s="0" t="n">
        <v>-0.22</v>
      </c>
    </row>
    <row r="11" customFormat="false" ht="12.75" hidden="false" customHeight="false" outlineLevel="0" collapsed="false">
      <c r="A11" s="0" t="n">
        <v>11</v>
      </c>
      <c r="B11" s="0" t="n">
        <v>-0.288</v>
      </c>
      <c r="C11" s="0" t="n">
        <v>-0.223</v>
      </c>
    </row>
    <row r="12" customFormat="false" ht="12.75" hidden="false" customHeight="false" outlineLevel="0" collapsed="false">
      <c r="A12" s="0" t="n">
        <v>12</v>
      </c>
      <c r="B12" s="0" t="n">
        <v>-0.269</v>
      </c>
      <c r="C12" s="0" t="n">
        <v>-0.22</v>
      </c>
    </row>
    <row r="13" customFormat="false" ht="12.75" hidden="false" customHeight="false" outlineLevel="0" collapsed="false">
      <c r="A13" s="0" t="n">
        <v>13</v>
      </c>
      <c r="B13" s="0" t="n">
        <v>-0.279</v>
      </c>
      <c r="C13" s="0" t="n">
        <v>-0.223</v>
      </c>
    </row>
    <row r="14" customFormat="false" ht="12.75" hidden="false" customHeight="false" outlineLevel="0" collapsed="false">
      <c r="A14" s="0" t="n">
        <v>14</v>
      </c>
      <c r="B14" s="0" t="n">
        <v>-0.281</v>
      </c>
      <c r="C14" s="0" t="n">
        <v>-0.225</v>
      </c>
    </row>
    <row r="15" customFormat="false" ht="12.75" hidden="false" customHeight="false" outlineLevel="0" collapsed="false">
      <c r="A15" s="0" t="n">
        <v>15</v>
      </c>
      <c r="B15" s="0" t="n">
        <v>-0.156</v>
      </c>
      <c r="C15" s="0" t="n">
        <v>-0.066</v>
      </c>
    </row>
    <row r="16" customFormat="false" ht="12.75" hidden="false" customHeight="false" outlineLevel="0" collapsed="false">
      <c r="A16" s="0" t="n">
        <v>16</v>
      </c>
      <c r="B16" s="0" t="n">
        <v>-0.113</v>
      </c>
      <c r="C16" s="0" t="n">
        <v>-0.004</v>
      </c>
    </row>
    <row r="17" customFormat="false" ht="12.75" hidden="false" customHeight="false" outlineLevel="0" collapsed="false">
      <c r="A17" s="0" t="n">
        <v>17</v>
      </c>
      <c r="B17" s="0" t="n">
        <v>0.124</v>
      </c>
      <c r="C17" s="0" t="n">
        <v>0.116</v>
      </c>
    </row>
    <row r="18" customFormat="false" ht="12.75" hidden="false" customHeight="false" outlineLevel="0" collapsed="false">
      <c r="A18" s="0" t="n">
        <v>18</v>
      </c>
      <c r="B18" s="0" t="n">
        <v>-0.271</v>
      </c>
      <c r="C18" s="0" t="n">
        <v>-0.218</v>
      </c>
    </row>
    <row r="19" customFormat="false" ht="12.75" hidden="false" customHeight="false" outlineLevel="0" collapsed="false">
      <c r="A19" s="0" t="n">
        <v>19</v>
      </c>
      <c r="B19" s="0" t="n">
        <v>-0.286</v>
      </c>
      <c r="C19" s="0" t="n">
        <v>-0.223</v>
      </c>
    </row>
    <row r="20" customFormat="false" ht="12.75" hidden="false" customHeight="false" outlineLevel="0" collapsed="false">
      <c r="A20" s="0" t="n">
        <v>20</v>
      </c>
      <c r="B20" s="0" t="n">
        <v>-0.271</v>
      </c>
      <c r="C20" s="0" t="n">
        <v>-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0.556</v>
      </c>
      <c r="C1" s="0" t="n">
        <v>-0.453</v>
      </c>
    </row>
    <row r="2" customFormat="false" ht="12.75" hidden="false" customHeight="false" outlineLevel="0" collapsed="false">
      <c r="A2" s="0" t="n">
        <v>2</v>
      </c>
      <c r="B2" s="0" t="n">
        <v>-0.561</v>
      </c>
      <c r="C2" s="0" t="n">
        <v>-0.45</v>
      </c>
    </row>
    <row r="3" customFormat="false" ht="12.75" hidden="false" customHeight="false" outlineLevel="0" collapsed="false">
      <c r="A3" s="0" t="n">
        <v>3</v>
      </c>
      <c r="B3" s="0" t="n">
        <v>-0.565</v>
      </c>
      <c r="C3" s="0" t="n">
        <v>-0.451</v>
      </c>
    </row>
    <row r="4" customFormat="false" ht="12.75" hidden="false" customHeight="false" outlineLevel="0" collapsed="false">
      <c r="A4" s="0" t="n">
        <v>4</v>
      </c>
      <c r="B4" s="0" t="n">
        <v>-0.564</v>
      </c>
      <c r="C4" s="0" t="n">
        <v>-0.395</v>
      </c>
    </row>
    <row r="5" customFormat="false" ht="12.75" hidden="false" customHeight="false" outlineLevel="0" collapsed="false">
      <c r="A5" s="0" t="n">
        <v>5</v>
      </c>
      <c r="B5" s="0" t="n">
        <v>-0.466</v>
      </c>
      <c r="C5" s="0" t="n">
        <v>-0.151</v>
      </c>
    </row>
    <row r="6" customFormat="false" ht="12.75" hidden="false" customHeight="false" outlineLevel="0" collapsed="false">
      <c r="A6" s="0" t="n">
        <v>6</v>
      </c>
      <c r="B6" s="0" t="n">
        <v>-0.274</v>
      </c>
      <c r="C6" s="0" t="n">
        <v>-0.11</v>
      </c>
    </row>
    <row r="7" customFormat="false" ht="12.75" hidden="false" customHeight="false" outlineLevel="0" collapsed="false">
      <c r="A7" s="0" t="n">
        <v>7</v>
      </c>
      <c r="B7" s="0" t="n">
        <v>-0.122</v>
      </c>
      <c r="C7" s="0" t="n">
        <v>-0.069</v>
      </c>
    </row>
    <row r="8" customFormat="false" ht="12.75" hidden="false" customHeight="false" outlineLevel="0" collapsed="false">
      <c r="A8" s="0" t="n">
        <v>8</v>
      </c>
      <c r="B8" s="0" t="n">
        <v>-0.131</v>
      </c>
      <c r="C8" s="0" t="n">
        <v>-0.255</v>
      </c>
    </row>
    <row r="9" customFormat="false" ht="12.75" hidden="false" customHeight="false" outlineLevel="0" collapsed="false">
      <c r="A9" s="0" t="n">
        <v>9</v>
      </c>
      <c r="B9" s="0" t="n">
        <v>-0.552</v>
      </c>
      <c r="C9" s="0" t="n">
        <v>-0.441</v>
      </c>
    </row>
    <row r="10" customFormat="false" ht="12.75" hidden="false" customHeight="false" outlineLevel="0" collapsed="false">
      <c r="A10" s="0" t="n">
        <v>10</v>
      </c>
      <c r="B10" s="0" t="n">
        <v>-0.553</v>
      </c>
      <c r="C10" s="0" t="n">
        <v>-0.443</v>
      </c>
    </row>
    <row r="11" customFormat="false" ht="12.75" hidden="false" customHeight="false" outlineLevel="0" collapsed="false">
      <c r="A11" s="0" t="n">
        <v>11</v>
      </c>
      <c r="B11" s="0" t="n">
        <v>-0.554</v>
      </c>
      <c r="C11" s="0" t="n">
        <v>-0.447</v>
      </c>
    </row>
    <row r="12" customFormat="false" ht="12.75" hidden="false" customHeight="false" outlineLevel="0" collapsed="false">
      <c r="A12" s="0" t="n">
        <v>12</v>
      </c>
      <c r="B12" s="0" t="n">
        <v>-0.553</v>
      </c>
      <c r="C12" s="0" t="n">
        <v>-0.446</v>
      </c>
    </row>
    <row r="13" customFormat="false" ht="12.75" hidden="false" customHeight="false" outlineLevel="0" collapsed="false">
      <c r="A13" s="0" t="n">
        <v>13</v>
      </c>
      <c r="B13" s="0" t="n">
        <v>-0.552</v>
      </c>
      <c r="C13" s="0" t="n">
        <v>-0.452</v>
      </c>
    </row>
    <row r="14" customFormat="false" ht="12.75" hidden="false" customHeight="false" outlineLevel="0" collapsed="false">
      <c r="A14" s="0" t="n">
        <v>14</v>
      </c>
      <c r="B14" s="0" t="n">
        <v>-0.503</v>
      </c>
      <c r="C14" s="0" t="n">
        <v>-0.261</v>
      </c>
    </row>
    <row r="15" customFormat="false" ht="12.75" hidden="false" customHeight="false" outlineLevel="0" collapsed="false">
      <c r="A15" s="0" t="n">
        <v>15</v>
      </c>
      <c r="B15" s="0" t="n">
        <v>-0.269</v>
      </c>
      <c r="C15" s="0" t="n">
        <v>-0.156</v>
      </c>
    </row>
    <row r="16" customFormat="false" ht="12.75" hidden="false" customHeight="false" outlineLevel="0" collapsed="false">
      <c r="A16" s="0" t="n">
        <v>16</v>
      </c>
      <c r="B16" s="0" t="n">
        <v>-0.157</v>
      </c>
      <c r="C16" s="0" t="n">
        <v>-0.024</v>
      </c>
    </row>
    <row r="17" customFormat="false" ht="12.75" hidden="false" customHeight="false" outlineLevel="0" collapsed="false">
      <c r="A17" s="0" t="n">
        <v>17</v>
      </c>
      <c r="B17" s="0" t="n">
        <v>-0.053</v>
      </c>
      <c r="C17" s="0" t="n">
        <v>-0.148</v>
      </c>
    </row>
    <row r="18" customFormat="false" ht="12.75" hidden="false" customHeight="false" outlineLevel="0" collapsed="false">
      <c r="A18" s="0" t="n">
        <v>18</v>
      </c>
      <c r="B18" s="0" t="n">
        <v>-0.544</v>
      </c>
      <c r="C18" s="0" t="n">
        <v>-0.428</v>
      </c>
    </row>
    <row r="19" customFormat="false" ht="12.75" hidden="false" customHeight="false" outlineLevel="0" collapsed="false">
      <c r="A19" s="0" t="n">
        <v>19</v>
      </c>
      <c r="B19" s="0" t="n">
        <v>-0.551</v>
      </c>
      <c r="C19" s="0" t="n">
        <v>-0.434</v>
      </c>
    </row>
    <row r="20" customFormat="false" ht="12.75" hidden="false" customHeight="false" outlineLevel="0" collapsed="false">
      <c r="A20" s="0" t="n">
        <v>20</v>
      </c>
      <c r="B20" s="0" t="n">
        <v>-0.545</v>
      </c>
      <c r="C20" s="0" t="n">
        <v>-0.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n">
        <v>0</v>
      </c>
      <c r="D8" s="0" t="n">
        <v>0</v>
      </c>
      <c r="E8" s="0" t="n">
        <v>1</v>
      </c>
    </row>
    <row r="9" customFormat="false" ht="12.75" hidden="false" customHeight="false" outlineLevel="0" collapsed="false">
      <c r="A9" s="0" t="n">
        <v>8</v>
      </c>
      <c r="B9" s="0" t="n">
        <v>0</v>
      </c>
      <c r="C9" s="0" t="n">
        <v>0</v>
      </c>
      <c r="D9" s="0" t="n">
        <v>1</v>
      </c>
      <c r="E9" s="0" t="n">
        <v>1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12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14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9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0</v>
      </c>
      <c r="D21" s="0" t="n">
        <v>0</v>
      </c>
      <c r="E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16:01:40Z</dcterms:created>
  <dc:creator>Packard Bell NEC, Inc.</dc:creator>
  <dc:description/>
  <dc:language>en-US</dc:language>
  <cp:lastModifiedBy>Packard Bell NEC, Inc.</cp:lastModifiedBy>
  <cp:revision>0</cp:revision>
  <dc:subject/>
  <dc:title/>
</cp:coreProperties>
</file>